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8078"/>
        <c:axId val="36658110"/>
      </c:lineChart>
      <c:catAx>
        <c:axId val="1305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110"/>
        <c:crossesAt val="0"/>
        <c:auto val="1"/>
        <c:lblAlgn val="ctr"/>
        <c:lblOffset val="100"/>
        <c:noMultiLvlLbl val="0"/>
      </c:catAx>
      <c:valAx>
        <c:axId val="3665811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07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1611"/>
        <c:axId val="94229674"/>
      </c:lineChart>
      <c:catAx>
        <c:axId val="7600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674"/>
        <c:crossesAt val="0"/>
        <c:auto val="1"/>
        <c:lblAlgn val="ctr"/>
        <c:lblOffset val="100"/>
        <c:noMultiLvlLbl val="0"/>
      </c:catAx>
      <c:valAx>
        <c:axId val="942296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6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82035"/>
        <c:axId val="51716381"/>
      </c:lineChart>
      <c:catAx>
        <c:axId val="8968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381"/>
        <c:crossesAt val="0"/>
        <c:auto val="1"/>
        <c:lblAlgn val="ctr"/>
        <c:lblOffset val="100"/>
        <c:noMultiLvlLbl val="0"/>
      </c:catAx>
      <c:valAx>
        <c:axId val="5171638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03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7487"/>
        <c:axId val="46894250"/>
      </c:lineChart>
      <c:catAx>
        <c:axId val="7050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250"/>
        <c:crossesAt val="0"/>
        <c:auto val="1"/>
        <c:lblAlgn val="ctr"/>
        <c:lblOffset val="100"/>
        <c:noMultiLvlLbl val="0"/>
      </c:catAx>
      <c:valAx>
        <c:axId val="468942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48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3441"/>
        <c:axId val="42003492"/>
      </c:lineChart>
      <c:catAx>
        <c:axId val="4674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492"/>
        <c:crossesAt val="0"/>
        <c:auto val="1"/>
        <c:lblAlgn val="ctr"/>
        <c:lblOffset val="100"/>
        <c:noMultiLvlLbl val="0"/>
      </c:catAx>
      <c:valAx>
        <c:axId val="420034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44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0215"/>
        <c:axId val="13746755"/>
      </c:lineChart>
      <c:catAx>
        <c:axId val="3211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755"/>
        <c:crossesAt val="0"/>
        <c:auto val="1"/>
        <c:lblAlgn val="ctr"/>
        <c:lblOffset val="100"/>
        <c:noMultiLvlLbl val="0"/>
      </c:catAx>
      <c:valAx>
        <c:axId val="137467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3345"/>
        <c:axId val="6496304"/>
      </c:lineChart>
      <c:catAx>
        <c:axId val="5356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04"/>
        <c:crossesAt val="0"/>
        <c:auto val="1"/>
        <c:lblAlgn val="ctr"/>
        <c:lblOffset val="100"/>
        <c:noMultiLvlLbl val="0"/>
      </c:catAx>
      <c:valAx>
        <c:axId val="64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34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3966"/>
        <c:axId val="63577169"/>
      </c:lineChart>
      <c:catAx>
        <c:axId val="3564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169"/>
        <c:crossesAt val="0"/>
        <c:auto val="1"/>
        <c:lblAlgn val="ctr"/>
        <c:lblOffset val="100"/>
        <c:noMultiLvlLbl val="0"/>
      </c:catAx>
      <c:valAx>
        <c:axId val="6357716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96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1522"/>
        <c:axId val="5746562"/>
      </c:lineChart>
      <c:catAx>
        <c:axId val="1173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62"/>
        <c:crossesAt val="0"/>
        <c:auto val="1"/>
        <c:lblAlgn val="ctr"/>
        <c:lblOffset val="100"/>
        <c:noMultiLvlLbl val="0"/>
      </c:catAx>
      <c:valAx>
        <c:axId val="57465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52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2456"/>
        <c:axId val="67042443"/>
      </c:lineChart>
      <c:catAx>
        <c:axId val="7271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443"/>
        <c:crossesAt val="0"/>
        <c:auto val="1"/>
        <c:lblAlgn val="ctr"/>
        <c:lblOffset val="100"/>
        <c:noMultiLvlLbl val="0"/>
      </c:catAx>
      <c:valAx>
        <c:axId val="670424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45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3303"/>
        <c:axId val="26882568"/>
      </c:lineChart>
      <c:catAx>
        <c:axId val="9322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568"/>
        <c:crossesAt val="0"/>
        <c:auto val="1"/>
        <c:lblAlgn val="ctr"/>
        <c:lblOffset val="100"/>
        <c:noMultiLvlLbl val="0"/>
      </c:catAx>
      <c:valAx>
        <c:axId val="2688256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30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4676"/>
        <c:axId val="51726910"/>
      </c:lineChart>
      <c:catAx>
        <c:axId val="6551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910"/>
        <c:crossesAt val="0"/>
        <c:auto val="1"/>
        <c:lblAlgn val="ctr"/>
        <c:lblOffset val="100"/>
        <c:noMultiLvlLbl val="0"/>
      </c:catAx>
      <c:valAx>
        <c:axId val="517269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67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0467"/>
        <c:axId val="32683319"/>
      </c:lineChart>
      <c:catAx>
        <c:axId val="8753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319"/>
        <c:crossesAt val="0"/>
        <c:auto val="1"/>
        <c:lblAlgn val="ctr"/>
        <c:lblOffset val="100"/>
        <c:noMultiLvlLbl val="0"/>
      </c:catAx>
      <c:valAx>
        <c:axId val="326833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46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7481"/>
        <c:axId val="21944953"/>
      </c:lineChart>
      <c:catAx>
        <c:axId val="4936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953"/>
        <c:crossesAt val="0"/>
        <c:auto val="1"/>
        <c:lblAlgn val="ctr"/>
        <c:lblOffset val="100"/>
        <c:noMultiLvlLbl val="0"/>
      </c:catAx>
      <c:valAx>
        <c:axId val="219449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4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3530"/>
        <c:axId val="54285754"/>
      </c:lineChart>
      <c:catAx>
        <c:axId val="5796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754"/>
        <c:crossesAt val="0"/>
        <c:auto val="1"/>
        <c:lblAlgn val="ctr"/>
        <c:lblOffset val="100"/>
        <c:noMultiLvlLbl val="0"/>
      </c:catAx>
      <c:valAx>
        <c:axId val="542857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5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898"/>
        <c:axId val="61845095"/>
      </c:lineChart>
      <c:catAx>
        <c:axId val="79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095"/>
        <c:crossesAt val="0"/>
        <c:auto val="1"/>
        <c:lblAlgn val="ctr"/>
        <c:lblOffset val="100"/>
        <c:noMultiLvlLbl val="0"/>
      </c:catAx>
      <c:valAx>
        <c:axId val="6184509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9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7829"/>
        <c:axId val="64021826"/>
      </c:lineChart>
      <c:catAx>
        <c:axId val="949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826"/>
        <c:crossesAt val="0"/>
        <c:auto val="1"/>
        <c:lblAlgn val="ctr"/>
        <c:lblOffset val="100"/>
        <c:noMultiLvlLbl val="0"/>
      </c:catAx>
      <c:valAx>
        <c:axId val="640218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82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0771"/>
        <c:axId val="91115880"/>
      </c:lineChart>
      <c:catAx>
        <c:axId val="8560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880"/>
        <c:crossesAt val="0"/>
        <c:auto val="1"/>
        <c:lblAlgn val="ctr"/>
        <c:lblOffset val="100"/>
        <c:noMultiLvlLbl val="0"/>
      </c:catAx>
      <c:valAx>
        <c:axId val="911158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7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7091"/>
        <c:axId val="82988510"/>
      </c:lineChart>
      <c:catAx>
        <c:axId val="964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510"/>
        <c:crossesAt val="0"/>
        <c:auto val="1"/>
        <c:lblAlgn val="ctr"/>
        <c:lblOffset val="100"/>
        <c:noMultiLvlLbl val="0"/>
      </c:catAx>
      <c:valAx>
        <c:axId val="829885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0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